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ssumptions:</t>
  </si>
  <si>
    <t xml:space="preserve">Real Growth Rate</t>
  </si>
  <si>
    <t xml:space="preserve">Interest Rate</t>
  </si>
  <si>
    <t xml:space="preserve">Inflation Rate</t>
  </si>
  <si>
    <t xml:space="preserve">Spending % Income</t>
  </si>
  <si>
    <t xml:space="preserve">Year</t>
  </si>
  <si>
    <t xml:space="preserve">Income</t>
  </si>
  <si>
    <t xml:space="preserve">Spending</t>
  </si>
  <si>
    <t xml:space="preserve">Borrowing</t>
  </si>
  <si>
    <t xml:space="preserve">Interest</t>
  </si>
  <si>
    <t xml:space="preserve">Debt</t>
  </si>
  <si>
    <t xml:space="preserve">Interest % Income</t>
  </si>
  <si>
    <t xml:space="preserve">Debt % Income</t>
  </si>
  <si>
    <t xml:space="preserve">Price Le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%"/>
    <numFmt numFmtId="168" formatCode="_-* #,##0.00_-;\-* #,##0.00_-;_-* \-??_-;_-@_-"/>
    <numFmt numFmtId="169" formatCode="_-* #,##0_-;\-* #,##0_-;_-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3.99"/>
    <col collapsed="false" customWidth="true" hidden="false" outlineLevel="0" max="5" min="4" style="0" width="11.28"/>
    <col collapsed="false" customWidth="true" hidden="false" outlineLevel="0" max="6" min="6" style="0" width="13.99"/>
    <col collapsed="false" customWidth="true" hidden="false" outlineLevel="0" max="7" min="7" style="0" width="17.28"/>
    <col collapsed="false" customWidth="true" hidden="false" outlineLevel="0" max="8" min="8" style="0" width="14.56"/>
    <col collapsed="false" customWidth="true" hidden="false" outlineLevel="0" max="9" min="9" style="0" width="11.28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0" t="s">
        <v>1</v>
      </c>
      <c r="B3" s="2" t="n">
        <v>0.03</v>
      </c>
    </row>
    <row r="4" customFormat="false" ht="12.75" hidden="false" customHeight="false" outlineLevel="0" collapsed="false">
      <c r="A4" s="0" t="s">
        <v>2</v>
      </c>
      <c r="B4" s="2" t="n">
        <v>0.0288</v>
      </c>
    </row>
    <row r="5" customFormat="false" ht="12.75" hidden="false" customHeight="false" outlineLevel="0" collapsed="false">
      <c r="A5" s="0" t="s">
        <v>3</v>
      </c>
      <c r="B5" s="2" t="n">
        <v>0.02</v>
      </c>
    </row>
    <row r="6" customFormat="false" ht="12.75" hidden="false" customHeight="false" outlineLevel="0" collapsed="false">
      <c r="A6" s="0" t="s">
        <v>4</v>
      </c>
      <c r="B6" s="3" t="n">
        <v>1.03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10</v>
      </c>
      <c r="G8" s="1" t="s">
        <v>11</v>
      </c>
      <c r="H8" s="1" t="s">
        <v>12</v>
      </c>
      <c r="I8" s="1" t="s">
        <v>13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0" t="n">
        <v>0</v>
      </c>
      <c r="B10" s="5" t="n">
        <v>100000</v>
      </c>
      <c r="C10" s="5" t="n">
        <f aca="false">+B10*$B$6</f>
        <v>103000</v>
      </c>
      <c r="D10" s="5" t="n">
        <f aca="false">+B10-C10</f>
        <v>-3000</v>
      </c>
      <c r="E10" s="5" t="n">
        <f aca="false">+D10*$B$4</f>
        <v>-86.4</v>
      </c>
      <c r="F10" s="5" t="n">
        <f aca="false">+F9+E10+D10</f>
        <v>-3086.4</v>
      </c>
      <c r="G10" s="2" t="n">
        <f aca="false">+E10/B10</f>
        <v>-0.000864</v>
      </c>
      <c r="H10" s="3" t="n">
        <f aca="false">+F10/B10</f>
        <v>-0.030864</v>
      </c>
      <c r="I10" s="3" t="n">
        <v>1</v>
      </c>
    </row>
    <row r="11" customFormat="false" ht="12.75" hidden="false" customHeight="false" outlineLevel="0" collapsed="false">
      <c r="A11" s="0" t="n">
        <v>1</v>
      </c>
      <c r="B11" s="5" t="n">
        <f aca="false">+B10*((1+$B$3)*(1+$B$5))</f>
        <v>105060</v>
      </c>
      <c r="C11" s="5" t="n">
        <f aca="false">+B11*$B$6</f>
        <v>108211.8</v>
      </c>
      <c r="D11" s="5" t="n">
        <f aca="false">+B11-C11</f>
        <v>-3151.8</v>
      </c>
      <c r="E11" s="5" t="n">
        <f aca="false">(D11*$B$4)+(F10*$B$4)</f>
        <v>-179.66016</v>
      </c>
      <c r="F11" s="5" t="n">
        <f aca="false">+F10+E11+D11</f>
        <v>-6417.86016</v>
      </c>
      <c r="G11" s="2" t="n">
        <f aca="false">+E11/B11</f>
        <v>-0.00171007195888064</v>
      </c>
      <c r="H11" s="3" t="n">
        <f aca="false">+F11/B11</f>
        <v>-0.0610875705311251</v>
      </c>
      <c r="I11" s="3" t="n">
        <f aca="false">+I10*(1+$B$5)</f>
        <v>1.02</v>
      </c>
    </row>
    <row r="12" customFormat="false" ht="12.75" hidden="false" customHeight="false" outlineLevel="0" collapsed="false">
      <c r="A12" s="0" t="n">
        <v>2</v>
      </c>
      <c r="B12" s="5" t="n">
        <f aca="false">+B11*((1+$B$3)*(1+$B$5))</f>
        <v>110376.036</v>
      </c>
      <c r="C12" s="5" t="n">
        <f aca="false">+B12*$B$6</f>
        <v>113687.31708</v>
      </c>
      <c r="D12" s="5" t="n">
        <f aca="false">+B12-C12</f>
        <v>-3311.28108</v>
      </c>
      <c r="E12" s="5" t="n">
        <f aca="false">(D12*$B$4)+(F11*$B$4)</f>
        <v>-280.199267712</v>
      </c>
      <c r="F12" s="5" t="n">
        <f aca="false">+F11+E12+D12</f>
        <v>-10009.340507712</v>
      </c>
      <c r="G12" s="2" t="n">
        <f aca="false">+E12/B12</f>
        <v>-0.00253858788434838</v>
      </c>
      <c r="H12" s="3" t="n">
        <f aca="false">+F12/B12</f>
        <v>-0.0906840005353336</v>
      </c>
      <c r="I12" s="3" t="n">
        <f aca="false">+I11*(1+$B$5)</f>
        <v>1.0404</v>
      </c>
    </row>
    <row r="13" customFormat="false" ht="12.75" hidden="false" customHeight="false" outlineLevel="0" collapsed="false">
      <c r="A13" s="0" t="n">
        <v>3</v>
      </c>
      <c r="B13" s="5" t="n">
        <f aca="false">+B12*((1+$B$3)*(1+$B$5))</f>
        <v>115961.0634216</v>
      </c>
      <c r="C13" s="5" t="n">
        <f aca="false">+B13*$B$6</f>
        <v>119439.895324248</v>
      </c>
      <c r="D13" s="5" t="n">
        <f aca="false">+B13-C13</f>
        <v>-3478.831902648</v>
      </c>
      <c r="E13" s="5" t="n">
        <f aca="false">(D13*$B$4)+(F12*$B$4)</f>
        <v>-388.459365418368</v>
      </c>
      <c r="F13" s="5" t="n">
        <f aca="false">+F12+E13+D13</f>
        <v>-13876.6317757784</v>
      </c>
      <c r="G13" s="2" t="n">
        <f aca="false">+E13/B13</f>
        <v>-0.00334991206493205</v>
      </c>
      <c r="H13" s="3" t="n">
        <f aca="false">+F13/B13</f>
        <v>-0.119666303208406</v>
      </c>
      <c r="I13" s="3" t="n">
        <f aca="false">+I12*(1+$B$5)</f>
        <v>1.061208</v>
      </c>
    </row>
    <row r="14" customFormat="false" ht="12.75" hidden="false" customHeight="false" outlineLevel="0" collapsed="false">
      <c r="A14" s="0" t="n">
        <v>4</v>
      </c>
      <c r="B14" s="5" t="n">
        <f aca="false">+B13*((1+$B$3)*(1+$B$5))</f>
        <v>121828.693230733</v>
      </c>
      <c r="C14" s="5" t="n">
        <f aca="false">+B14*$B$6</f>
        <v>125483.554027655</v>
      </c>
      <c r="D14" s="5" t="n">
        <f aca="false">+B14-C14</f>
        <v>-3654.86079692199</v>
      </c>
      <c r="E14" s="5" t="n">
        <f aca="false">(D14*$B$4)+(F13*$B$4)</f>
        <v>-504.90698609377</v>
      </c>
      <c r="F14" s="5" t="n">
        <f aca="false">+F13+E14+D14</f>
        <v>-18036.3995587941</v>
      </c>
      <c r="G14" s="2" t="n">
        <f aca="false">+E14/B14</f>
        <v>-0.00414440123015619</v>
      </c>
      <c r="H14" s="3" t="n">
        <f aca="false">+F14/B14</f>
        <v>-0.148047221721691</v>
      </c>
      <c r="I14" s="3" t="n">
        <f aca="false">+I13*(1+$B$5)</f>
        <v>1.08243216</v>
      </c>
    </row>
    <row r="15" customFormat="false" ht="12.75" hidden="false" customHeight="false" outlineLevel="0" collapsed="false">
      <c r="A15" s="0" t="n">
        <v>5</v>
      </c>
      <c r="B15" s="5" t="n">
        <f aca="false">+B14*((1+$B$3)*(1+$B$5))</f>
        <v>127993.225108208</v>
      </c>
      <c r="C15" s="5" t="n">
        <f aca="false">+B15*$B$6</f>
        <v>131833.021861454</v>
      </c>
      <c r="D15" s="5" t="n">
        <f aca="false">+B15-C15</f>
        <v>-3839.79675324625</v>
      </c>
      <c r="E15" s="5" t="n">
        <f aca="false">(D15*$B$4)+(F14*$B$4)</f>
        <v>-630.034453786763</v>
      </c>
      <c r="F15" s="5" t="n">
        <f aca="false">+F14+E15+D15</f>
        <v>-22506.2307658271</v>
      </c>
      <c r="G15" s="2" t="n">
        <f aca="false">+E15/B15</f>
        <v>-0.00492240470739072</v>
      </c>
      <c r="H15" s="3" t="n">
        <f aca="false">+F15/B15</f>
        <v>-0.175839234825124</v>
      </c>
      <c r="I15" s="3" t="n">
        <f aca="false">+I14*(1+$B$5)</f>
        <v>1.1040808032</v>
      </c>
    </row>
    <row r="16" customFormat="false" ht="12.75" hidden="false" customHeight="false" outlineLevel="0" collapsed="false">
      <c r="A16" s="0" t="n">
        <v>6</v>
      </c>
      <c r="B16" s="5" t="n">
        <f aca="false">+B15*((1+$B$3)*(1+$B$5))</f>
        <v>134469.682298683</v>
      </c>
      <c r="C16" s="5" t="n">
        <f aca="false">+B16*$B$6</f>
        <v>138503.772767644</v>
      </c>
      <c r="D16" s="5" t="n">
        <f aca="false">+B16-C16</f>
        <v>-4034.09046896049</v>
      </c>
      <c r="E16" s="5" t="n">
        <f aca="false">(D16*$B$4)+(F15*$B$4)</f>
        <v>-764.361251561884</v>
      </c>
      <c r="F16" s="5" t="n">
        <f aca="false">+F15+E16+D16</f>
        <v>-27304.6824863495</v>
      </c>
      <c r="G16" s="2" t="n">
        <f aca="false">+E16/B16</f>
        <v>-0.005684264575446</v>
      </c>
      <c r="H16" s="3" t="n">
        <f aca="false">+F16/B16</f>
        <v>-0.203054562333988</v>
      </c>
      <c r="I16" s="3" t="n">
        <f aca="false">+I15*(1+$B$5)</f>
        <v>1.126162419264</v>
      </c>
    </row>
    <row r="17" customFormat="false" ht="12.75" hidden="false" customHeight="false" outlineLevel="0" collapsed="false">
      <c r="A17" s="0" t="n">
        <v>7</v>
      </c>
      <c r="B17" s="5" t="n">
        <f aca="false">+B16*((1+$B$3)*(1+$B$5))</f>
        <v>141273.848222997</v>
      </c>
      <c r="C17" s="5" t="n">
        <f aca="false">+B17*$B$6</f>
        <v>145512.063669687</v>
      </c>
      <c r="D17" s="5" t="n">
        <f aca="false">+B17-C17</f>
        <v>-4238.21544668989</v>
      </c>
      <c r="E17" s="5" t="n">
        <f aca="false">(D17*$B$4)+(F16*$B$4)</f>
        <v>-908.435460471535</v>
      </c>
      <c r="F17" s="5" t="n">
        <f aca="false">+F16+E17+D17</f>
        <v>-32451.333393511</v>
      </c>
      <c r="G17" s="2" t="n">
        <f aca="false">+E17/B17</f>
        <v>-0.00643031581498082</v>
      </c>
      <c r="H17" s="3" t="n">
        <f aca="false">+F17/B17</f>
        <v>-0.229705170501815</v>
      </c>
      <c r="I17" s="3" t="n">
        <f aca="false">+I16*(1+$B$5)</f>
        <v>1.14868566764928</v>
      </c>
    </row>
    <row r="18" customFormat="false" ht="12.75" hidden="false" customHeight="false" outlineLevel="0" collapsed="false">
      <c r="A18" s="0" t="n">
        <v>8</v>
      </c>
      <c r="B18" s="5" t="n">
        <f aca="false">+B17*((1+$B$3)*(1+$B$5))</f>
        <v>148422.30494308</v>
      </c>
      <c r="C18" s="5" t="n">
        <f aca="false">+B18*$B$6</f>
        <v>152874.974091373</v>
      </c>
      <c r="D18" s="5" t="n">
        <f aca="false">+B18-C18</f>
        <v>-4452.66914829242</v>
      </c>
      <c r="E18" s="5" t="n">
        <f aca="false">(D18*$B$4)+(F17*$B$4)</f>
        <v>-1062.83527320394</v>
      </c>
      <c r="F18" s="5" t="n">
        <f aca="false">+F17+E18+D18</f>
        <v>-37966.8378150073</v>
      </c>
      <c r="G18" s="2" t="n">
        <f aca="false">+E18/B18</f>
        <v>-0.00716088645578933</v>
      </c>
      <c r="H18" s="3" t="n">
        <f aca="false">+F18/B18</f>
        <v>-0.255802777281808</v>
      </c>
      <c r="I18" s="3" t="n">
        <f aca="false">+I17*(1+$B$5)</f>
        <v>1.17165938100227</v>
      </c>
    </row>
    <row r="19" customFormat="false" ht="12.75" hidden="false" customHeight="false" outlineLevel="0" collapsed="false">
      <c r="A19" s="0" t="n">
        <v>9</v>
      </c>
      <c r="B19" s="5" t="n">
        <f aca="false">+B18*((1+$B$3)*(1+$B$5))</f>
        <v>155932.4735732</v>
      </c>
      <c r="C19" s="5" t="n">
        <f aca="false">+B19*$B$6</f>
        <v>160610.447780396</v>
      </c>
      <c r="D19" s="5" t="n">
        <f aca="false">+B19-C19</f>
        <v>-4677.97420719601</v>
      </c>
      <c r="E19" s="5" t="n">
        <f aca="false">(D19*$B$4)+(F18*$B$4)</f>
        <v>-1228.17058623946</v>
      </c>
      <c r="F19" s="5" t="n">
        <f aca="false">+F18+E19+D19</f>
        <v>-43872.9826084428</v>
      </c>
      <c r="G19" s="2" t="n">
        <f aca="false">+E19/B19</f>
        <v>-0.00787629772103185</v>
      </c>
      <c r="H19" s="3" t="n">
        <f aca="false">+F19/B19</f>
        <v>-0.281358857479082</v>
      </c>
      <c r="I19" s="3" t="n">
        <f aca="false">+I18*(1+$B$5)</f>
        <v>1.19509256862231</v>
      </c>
    </row>
    <row r="20" customFormat="false" ht="12.75" hidden="false" customHeight="false" outlineLevel="0" collapsed="false">
      <c r="A20" s="0" t="n">
        <v>10</v>
      </c>
      <c r="B20" s="5" t="n">
        <f aca="false">+B19*((1+$B$3)*(1+$B$5))</f>
        <v>163822.656736004</v>
      </c>
      <c r="C20" s="5" t="n">
        <f aca="false">+B20*$B$6</f>
        <v>168737.336438084</v>
      </c>
      <c r="D20" s="5" t="n">
        <f aca="false">+B20-C20</f>
        <v>-4914.67970208012</v>
      </c>
      <c r="E20" s="5" t="n">
        <f aca="false">(D20*$B$4)+(F19*$B$4)</f>
        <v>-1405.08467454306</v>
      </c>
      <c r="F20" s="5" t="n">
        <f aca="false">+F19+E20+D20</f>
        <v>-50192.746985066</v>
      </c>
      <c r="G20" s="2" t="n">
        <f aca="false">+E20/B20</f>
        <v>-0.00857686416847284</v>
      </c>
      <c r="H20" s="3" t="n">
        <f aca="false">+F20/B20</f>
        <v>-0.306384647796002</v>
      </c>
      <c r="I20" s="3" t="n">
        <f aca="false">+I19*(1+$B$5)</f>
        <v>1.21899441999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01:00:24Z</dcterms:created>
  <dc:creator>Jon Chedgy</dc:creator>
  <dc:description/>
  <dc:language>en-US</dc:language>
  <cp:lastModifiedBy>Jon Chedgy</cp:lastModifiedBy>
  <dcterms:modified xsi:type="dcterms:W3CDTF">2002-09-05T01:46:18Z</dcterms:modified>
  <cp:revision>0</cp:revision>
  <dc:subject/>
  <dc:title/>
</cp:coreProperties>
</file>